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Bagong Silangan H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348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86112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